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264185"/>
        <c:axId val="78867877"/>
      </c:barChart>
      <c:catAx>
        <c:axId val="2626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67877"/>
        <c:crossesAt val="0"/>
        <c:auto val="1"/>
        <c:lblAlgn val="ctr"/>
        <c:lblOffset val="100"/>
        <c:noMultiLvlLbl val="0"/>
      </c:catAx>
      <c:valAx>
        <c:axId val="7886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6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194549"/>
        <c:axId val="62722462"/>
      </c:barChart>
      <c:catAx>
        <c:axId val="3519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22462"/>
        <c:crossesAt val="0"/>
        <c:auto val="1"/>
        <c:lblAlgn val="ctr"/>
        <c:lblOffset val="100"/>
        <c:noMultiLvlLbl val="0"/>
      </c:catAx>
      <c:valAx>
        <c:axId val="6272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9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157686"/>
        <c:axId val="43343246"/>
      </c:barChart>
      <c:catAx>
        <c:axId val="60157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43246"/>
        <c:crossesAt val="0"/>
        <c:auto val="1"/>
        <c:lblAlgn val="ctr"/>
        <c:lblOffset val="100"/>
        <c:noMultiLvlLbl val="0"/>
      </c:catAx>
      <c:valAx>
        <c:axId val="4334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4072"/>
        <c:axId val="67261828"/>
      </c:barChart>
      <c:catAx>
        <c:axId val="314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61828"/>
        <c:crossesAt val="0"/>
        <c:auto val="1"/>
        <c:lblAlgn val="ctr"/>
        <c:lblOffset val="100"/>
        <c:noMultiLvlLbl val="0"/>
      </c:catAx>
      <c:valAx>
        <c:axId val="6726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290839"/>
        <c:axId val="41376366"/>
      </c:barChart>
      <c:catAx>
        <c:axId val="19290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6366"/>
        <c:crossesAt val="0"/>
        <c:auto val="1"/>
        <c:lblAlgn val="ctr"/>
        <c:lblOffset val="100"/>
        <c:noMultiLvlLbl val="0"/>
      </c:catAx>
      <c:valAx>
        <c:axId val="4137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90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